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9508"/>
        <c:axId val="72266630"/>
      </c:lineChart>
      <c:catAx>
        <c:axId val="9633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6630"/>
        <c:crossesAt val="0"/>
        <c:auto val="1"/>
        <c:lblAlgn val="ctr"/>
        <c:lblOffset val="100"/>
        <c:noMultiLvlLbl val="0"/>
      </c:catAx>
      <c:valAx>
        <c:axId val="72266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7818"/>
        <c:axId val="91944925"/>
      </c:lineChart>
      <c:catAx>
        <c:axId val="4930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925"/>
        <c:crossesAt val="0"/>
        <c:auto val="1"/>
        <c:lblAlgn val="ctr"/>
        <c:lblOffset val="100"/>
        <c:noMultiLvlLbl val="0"/>
      </c:catAx>
      <c:valAx>
        <c:axId val="9194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7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0420"/>
        <c:axId val="94823158"/>
      </c:lineChart>
      <c:catAx>
        <c:axId val="9761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3158"/>
        <c:crossesAt val="0"/>
        <c:auto val="1"/>
        <c:lblAlgn val="ctr"/>
        <c:lblOffset val="100"/>
        <c:noMultiLvlLbl val="0"/>
      </c:catAx>
      <c:valAx>
        <c:axId val="9482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98554"/>
        <c:axId val="79863160"/>
      </c:lineChart>
      <c:catAx>
        <c:axId val="2419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3160"/>
        <c:crossesAt val="0"/>
        <c:auto val="1"/>
        <c:lblAlgn val="ctr"/>
        <c:lblOffset val="100"/>
        <c:noMultiLvlLbl val="0"/>
      </c:catAx>
      <c:valAx>
        <c:axId val="79863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8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